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проспект Победы, 2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роспект Победы, 2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роспект Победы, 2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377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619.792</v>
      </c>
      <c r="E16" s="34" t="n">
        <v>0.34</v>
      </c>
      <c r="F16" s="35"/>
      <c r="G16" s="36" t="s">
        <v>17</v>
      </c>
      <c r="H16" s="36" t="n">
        <f aca="false">H15*12</f>
        <v>16528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619.7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2479.1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090.8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148.7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2727.1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115.6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61.1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2892.4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22.3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7437.5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289.2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942.0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603.2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3884.1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33718.7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413.1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0413.14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2892.46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437.9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454.50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776.80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826.4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975.18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487.5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305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8677.39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145453.4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171635.0592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26181.6192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1377.4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5123.928</v>
      </c>
      <c r="E8" s="49" t="n">
        <v>0.31</v>
      </c>
      <c r="F8" s="108"/>
      <c r="G8" s="109"/>
      <c r="H8" s="110" t="s">
        <v>17</v>
      </c>
      <c r="I8" s="111" t="n">
        <f aca="false">I7*12</f>
        <v>16528.8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330.576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991.728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1322.304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661.152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7272.672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10909.008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2644.608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330.576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1157.016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330.576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991.728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1487.592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1818.168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1570.16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1322.304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1322.304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1652.88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6280.944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165.288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661.152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330.576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58677.24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377.4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16528.8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495.864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9751.9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11900.7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26941.9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14380.0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13718.904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13718.904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55:17Z</cp:lastPrinted>
  <dcterms:modified xsi:type="dcterms:W3CDTF">2010-12-02T15:18:27Z</dcterms:modified>
  <cp:revision>0</cp:revision>
  <dc:subject/>
  <dc:title/>
</cp:coreProperties>
</file>